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4564"/>
        <c:axId val="86689443"/>
      </c:lineChart>
      <c:catAx>
        <c:axId val="3639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9443"/>
        <c:crossesAt val="0"/>
        <c:auto val="1"/>
        <c:lblAlgn val="ctr"/>
        <c:lblOffset val="100"/>
        <c:noMultiLvlLbl val="0"/>
      </c:catAx>
      <c:valAx>
        <c:axId val="8668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92213"/>
        <c:axId val="38065648"/>
      </c:lineChart>
      <c:catAx>
        <c:axId val="9759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5648"/>
        <c:crossesAt val="0"/>
        <c:auto val="1"/>
        <c:lblAlgn val="ctr"/>
        <c:lblOffset val="100"/>
        <c:noMultiLvlLbl val="0"/>
      </c:catAx>
      <c:valAx>
        <c:axId val="3806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2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2006"/>
        <c:axId val="1296819"/>
      </c:lineChart>
      <c:catAx>
        <c:axId val="6239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819"/>
        <c:crossesAt val="0"/>
        <c:auto val="1"/>
        <c:lblAlgn val="ctr"/>
        <c:lblOffset val="100"/>
        <c:noMultiLvlLbl val="0"/>
      </c:catAx>
      <c:valAx>
        <c:axId val="129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2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8883"/>
        <c:axId val="79637229"/>
      </c:lineChart>
      <c:catAx>
        <c:axId val="6579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7229"/>
        <c:crossesAt val="0"/>
        <c:auto val="1"/>
        <c:lblAlgn val="ctr"/>
        <c:lblOffset val="100"/>
        <c:noMultiLvlLbl val="0"/>
      </c:catAx>
      <c:valAx>
        <c:axId val="79637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8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